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89014759"/>
        <c:axId val="18387305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89014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87305"/>
        <c:crossesAt val="0"/>
        <c:auto val="1"/>
        <c:lblAlgn val="ctr"/>
        <c:lblOffset val="100"/>
        <c:noMultiLvlLbl val="0"/>
      </c:catAx>
      <c:valAx>
        <c:axId val="18387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1475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38960912"/>
        <c:axId val="25760514"/>
      </c:barChart>
      <c:catAx>
        <c:axId val="38960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60514"/>
        <c:crossesAt val="0"/>
        <c:auto val="1"/>
        <c:lblAlgn val="ctr"/>
        <c:lblOffset val="100"/>
        <c:noMultiLvlLbl val="0"/>
      </c:catAx>
      <c:valAx>
        <c:axId val="25760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6091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47568098"/>
        <c:axId val="84952412"/>
      </c:barChart>
      <c:catAx>
        <c:axId val="47568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52412"/>
        <c:crossesAt val="0"/>
        <c:auto val="1"/>
        <c:lblAlgn val="ctr"/>
        <c:lblOffset val="100"/>
        <c:noMultiLvlLbl val="0"/>
      </c:catAx>
      <c:valAx>
        <c:axId val="84952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6809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8758104"/>
        <c:axId val="17648158"/>
      </c:barChart>
      <c:catAx>
        <c:axId val="8758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48158"/>
        <c:crossesAt val="0"/>
        <c:auto val="1"/>
        <c:lblAlgn val="ctr"/>
        <c:lblOffset val="100"/>
        <c:noMultiLvlLbl val="0"/>
      </c:catAx>
      <c:valAx>
        <c:axId val="17648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10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8711756"/>
        <c:axId val="73321268"/>
      </c:barChart>
      <c:catAx>
        <c:axId val="8711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21268"/>
        <c:crossesAt val="0"/>
        <c:auto val="1"/>
        <c:lblAlgn val="ctr"/>
        <c:lblOffset val="100"/>
        <c:noMultiLvlLbl val="0"/>
      </c:catAx>
      <c:valAx>
        <c:axId val="73321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175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98766252"/>
        <c:axId val="73889707"/>
      </c:barChart>
      <c:catAx>
        <c:axId val="98766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89707"/>
        <c:crossesAt val="0"/>
        <c:auto val="1"/>
        <c:lblAlgn val="ctr"/>
        <c:lblOffset val="100"/>
        <c:noMultiLvlLbl val="0"/>
      </c:catAx>
      <c:valAx>
        <c:axId val="73889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6625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24305036"/>
        <c:axId val="35419845"/>
      </c:barChart>
      <c:catAx>
        <c:axId val="24305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19845"/>
        <c:crossesAt val="0"/>
        <c:auto val="1"/>
        <c:lblAlgn val="ctr"/>
        <c:lblOffset val="100"/>
        <c:noMultiLvlLbl val="0"/>
      </c:catAx>
      <c:valAx>
        <c:axId val="35419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0503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60362922"/>
        <c:axId val="91229655"/>
      </c:barChart>
      <c:catAx>
        <c:axId val="60362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29655"/>
        <c:crossesAt val="0"/>
        <c:auto val="1"/>
        <c:lblAlgn val="ctr"/>
        <c:lblOffset val="100"/>
        <c:noMultiLvlLbl val="0"/>
      </c:catAx>
      <c:valAx>
        <c:axId val="91229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6292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55461032"/>
        <c:axId val="4440269"/>
      </c:barChart>
      <c:catAx>
        <c:axId val="55461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0269"/>
        <c:crossesAt val="0"/>
        <c:auto val="1"/>
        <c:lblAlgn val="ctr"/>
        <c:lblOffset val="100"/>
        <c:noMultiLvlLbl val="0"/>
      </c:catAx>
      <c:valAx>
        <c:axId val="4440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6103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22375174"/>
        <c:axId val="70363367"/>
      </c:barChart>
      <c:catAx>
        <c:axId val="22375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63367"/>
        <c:crossesAt val="0"/>
        <c:auto val="1"/>
        <c:lblAlgn val="ctr"/>
        <c:lblOffset val="100"/>
        <c:noMultiLvlLbl val="0"/>
      </c:catAx>
      <c:valAx>
        <c:axId val="70363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7517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49770879"/>
        <c:axId val="18246353"/>
      </c:barChart>
      <c:catAx>
        <c:axId val="49770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6353"/>
        <c:crossesAt val="0"/>
        <c:auto val="1"/>
        <c:lblAlgn val="ctr"/>
        <c:lblOffset val="100"/>
        <c:noMultiLvlLbl val="0"/>
      </c:catAx>
      <c:valAx>
        <c:axId val="18246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7087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49568527"/>
        <c:axId val="17015626"/>
      </c:barChart>
      <c:catAx>
        <c:axId val="49568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15626"/>
        <c:crossesAt val="0"/>
        <c:auto val="1"/>
        <c:lblAlgn val="ctr"/>
        <c:lblOffset val="100"/>
        <c:noMultiLvlLbl val="0"/>
      </c:catAx>
      <c:valAx>
        <c:axId val="17015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6852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89566011"/>
        <c:axId val="56251901"/>
      </c:barChart>
      <c:catAx>
        <c:axId val="89566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51901"/>
        <c:crossesAt val="0"/>
        <c:auto val="1"/>
        <c:lblAlgn val="ctr"/>
        <c:lblOffset val="100"/>
        <c:noMultiLvlLbl val="0"/>
      </c:catAx>
      <c:valAx>
        <c:axId val="56251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6601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